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L$80</definedName>
    <definedName function="false" hidden="false" localSheetId="0" name="Par421" vbProcedure="false">#REF!</definedName>
    <definedName function="false" hidden="false" localSheetId="0" name="Par55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сумма контракта 235,5, экономия 5 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23</xdr:rowOff>
              </xdr:from>
              <xdr:to>
                <xdr:col>7</xdr:col>
                <xdr:colOff>81</xdr:colOff>
                <xdr:row>25</xdr:row>
                <xdr:rowOff>69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итоговая сумма контракта644,7, экономия 13,3 т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0</xdr:rowOff>
              </xdr:from>
              <xdr:to>
                <xdr:col>7</xdr:col>
                <xdr:colOff>81</xdr:colOff>
                <xdr:row>31</xdr:row>
                <xdr:rowOff>69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итог сумма 2347,8, экономия 2.2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81</xdr:colOff>
                <xdr:row>33</xdr:row>
                <xdr:rowOff>63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сл. З. лт гурковой с.е. от 24.10.17 №192-ф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6</xdr:row>
                <xdr:rowOff>122</xdr:rowOff>
              </xdr:from>
              <xdr:to>
                <xdr:col>7</xdr:col>
                <xdr:colOff>81</xdr:colOff>
                <xdr:row>60</xdr:row>
                <xdr:rowOff>7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" uniqueCount="82">
  <si>
    <t xml:space="preserve">Приложение № 1 к муниципальной программе «Обеспечение безопасности жизнедеятельности населения городского поселения Сергиев Посад»</t>
  </si>
  <si>
    <t xml:space="preserve">«Перечень мероприятий муниципальной программы «Обеспечение безопасности жизнедеятельности населения городского поселения Сергиев Посад»</t>
  </si>
  <si>
    <t xml:space="preserve">№ п/п</t>
  </si>
  <si>
    <t xml:space="preserve">Мероприятия по реализации программы </t>
  </si>
  <si>
    <t xml:space="preserve">Источники финансирования</t>
  </si>
  <si>
    <t xml:space="preserve">Срок исполнения мероприятия</t>
  </si>
  <si>
    <t xml:space="preserve">Всего (тыс. руб.)</t>
  </si>
  <si>
    <t xml:space="preserve">Объем финансирования по годаи (тыс. руб.)</t>
  </si>
  <si>
    <t xml:space="preserve">Ответственный за выполнение мероприятия программы</t>
  </si>
  <si>
    <t xml:space="preserve">Планируемые результаты выполнения мероприятий программы</t>
  </si>
  <si>
    <t xml:space="preserve">Очередной финансовый год</t>
  </si>
  <si>
    <t xml:space="preserve">1-й год планового периода</t>
  </si>
  <si>
    <t xml:space="preserve">2-й год планового периода</t>
  </si>
  <si>
    <t xml:space="preserve">3-й год планового периода</t>
  </si>
  <si>
    <t xml:space="preserve">4-й год планового периода</t>
  </si>
  <si>
    <t xml:space="preserve">1.</t>
  </si>
  <si>
    <t xml:space="preserve">Предупреждение и ликвидация последствий чрезвычайных ситуаций и стихийных бедствий природного и техногенного характера
936 0309 03001 00000 244</t>
  </si>
  <si>
    <t xml:space="preserve">Итого</t>
  </si>
  <si>
    <t xml:space="preserve">2017-2021</t>
  </si>
  <si>
    <t xml:space="preserve">Средства бюджета  городского поселения Сергиев Посад</t>
  </si>
  <si>
    <t xml:space="preserve">1.1.</t>
  </si>
  <si>
    <t xml:space="preserve">Приобретение (обновление) материальных запасов (средств индивидуальной защиты, медицинские средства, одеяла, спальники, пайки)</t>
  </si>
  <si>
    <t xml:space="preserve">1.2.</t>
  </si>
  <si>
    <t xml:space="preserve">Расходы на содержание штабного автомобиля ГО ЧС</t>
  </si>
  <si>
    <t xml:space="preserve">1.3.</t>
  </si>
  <si>
    <t xml:space="preserve">Изготовление информационных плакатов</t>
  </si>
  <si>
    <t xml:space="preserve">1.4.</t>
  </si>
  <si>
    <t xml:space="preserve">Комплект специальной одежды для членов КЧС</t>
  </si>
  <si>
    <t xml:space="preserve">1.5.</t>
  </si>
  <si>
    <t xml:space="preserve">Осуществление мероприятий по обеспечению безопасности людей на водных объектах</t>
  </si>
  <si>
    <t xml:space="preserve">2.</t>
  </si>
  <si>
    <t xml:space="preserve">Организация и осуществление мероприятий по гражданской обороне
936 0309 03002 00000 244</t>
  </si>
  <si>
    <t xml:space="preserve">2.1.</t>
  </si>
  <si>
    <t xml:space="preserve">Восстановление  системы оповещения населения о ЧС в границах городского поселения</t>
  </si>
  <si>
    <t xml:space="preserve">2.2.</t>
  </si>
  <si>
    <t xml:space="preserve">Обслуживание  и ремонт системы оповещения населения  о ЧС</t>
  </si>
  <si>
    <t xml:space="preserve">2.3.</t>
  </si>
  <si>
    <t xml:space="preserve">Обучение работников структурных подразделений, уполномоченных на решение задач по ГО в УМЦ ГКУ МО «Специальный центр «Звенигород»</t>
  </si>
  <si>
    <t xml:space="preserve">3.</t>
  </si>
  <si>
    <t xml:space="preserve">Обеспечение первичных мер пожарной безопасности
936 0314 03004 00000 244</t>
  </si>
  <si>
    <t xml:space="preserve">3.1.</t>
  </si>
  <si>
    <t xml:space="preserve">Проведение противопожарной опашки населенных пунктов</t>
  </si>
  <si>
    <t xml:space="preserve">3.2.</t>
  </si>
  <si>
    <t xml:space="preserve">Очистка пожарных водоемов</t>
  </si>
  <si>
    <t xml:space="preserve">3.3.</t>
  </si>
  <si>
    <t xml:space="preserve">Страхование добровольных пожарных дружинников</t>
  </si>
  <si>
    <t xml:space="preserve">2018-2021</t>
  </si>
  <si>
    <t xml:space="preserve">3.4.</t>
  </si>
  <si>
    <t xml:space="preserve">Обучение добровольных пожарных дружинников</t>
  </si>
  <si>
    <t xml:space="preserve">3.5.</t>
  </si>
  <si>
    <t xml:space="preserve">Пожарная сигнализация здания Администрации городского поселения</t>
  </si>
  <si>
    <t xml:space="preserve">3.6.</t>
  </si>
  <si>
    <t xml:space="preserve">Очистка пожарного водоема 
«Банный пруд»</t>
  </si>
  <si>
    <t xml:space="preserve">4.</t>
  </si>
  <si>
    <r>
      <rPr>
        <b val="true"/>
        <sz val="11"/>
        <color rgb="FF000000"/>
        <rFont val="Times New Roman"/>
        <family val="1"/>
        <charset val="204"/>
      </rPr>
      <t xml:space="preserve">Проведение мероприятий по капитальному ремонту  гидротехнических сооружений, находящихся в муниципальной собственности
936 0406 03005 00000 244
</t>
    </r>
    <r>
      <rPr>
        <b val="true"/>
        <sz val="11"/>
        <color rgb="FFFF0000"/>
        <rFont val="Times New Roman"/>
        <family val="1"/>
        <charset val="204"/>
      </rPr>
      <t xml:space="preserve">
</t>
    </r>
  </si>
  <si>
    <t xml:space="preserve">4.1.</t>
  </si>
  <si>
    <t xml:space="preserve">Капитальный ремонт плотины озера «Лесное»</t>
  </si>
  <si>
    <t xml:space="preserve">*Средства бюджета Московской области</t>
  </si>
  <si>
    <t xml:space="preserve">4.2.</t>
  </si>
  <si>
    <t xml:space="preserve">Разработка проектно-сметной документации на ремонт плотины озера «Загорское море»</t>
  </si>
  <si>
    <t xml:space="preserve">5.</t>
  </si>
  <si>
    <t xml:space="preserve">Проведение мероприятий по профилактике терроризма и экстремизма на территории городского поселения
936 0314 03003 00000 244
</t>
  </si>
  <si>
    <t xml:space="preserve">2015-2019</t>
  </si>
  <si>
    <t xml:space="preserve">5.1.</t>
  </si>
  <si>
    <t xml:space="preserve">Эвакуация бесхозного автотранспорта</t>
  </si>
  <si>
    <t xml:space="preserve">5.2.</t>
  </si>
  <si>
    <t xml:space="preserve">Техническое обслуживание АПК «Безопасный город»</t>
  </si>
  <si>
    <t xml:space="preserve">5.3.</t>
  </si>
  <si>
    <t xml:space="preserve">Покупка услуги по предоставлению видеоизображения системы "Безопасный регион»</t>
  </si>
  <si>
    <t xml:space="preserve">5.4.</t>
  </si>
  <si>
    <t xml:space="preserve">Ремонт видеокамеры системы "Безопасный регион» установленной напротив мемориала павшим воинам в Великой Отечественной Войне.</t>
  </si>
  <si>
    <t xml:space="preserve">5.5.</t>
  </si>
  <si>
    <t xml:space="preserve">Замена ВОЛС на участке от пр. Красной Армии д. 212 А  до пр. Красной Армии, д. 234</t>
  </si>
  <si>
    <t xml:space="preserve">5.6.</t>
  </si>
  <si>
    <t xml:space="preserve">Производство работ по строительству и оснащению помещения серверной под АПК «Безопасный регион»</t>
  </si>
  <si>
    <t xml:space="preserve">5.7.</t>
  </si>
  <si>
    <t xml:space="preserve">Исполнение судебных актов</t>
  </si>
  <si>
    <t xml:space="preserve">5.8.</t>
  </si>
  <si>
    <t xml:space="preserve">Финансирование мероприятий в сфере профилактики правонарушений на территории городского поселения Сергиев Посад</t>
  </si>
  <si>
    <t xml:space="preserve">5.9.</t>
  </si>
  <si>
    <t xml:space="preserve">Оборудование входной группы здания Администрации системой контроля доступа (СКД)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:B2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34.43"/>
    <col collapsed="false" customWidth="true" hidden="false" outlineLevel="0" max="3" min="3" style="2" width="22.43"/>
    <col collapsed="false" customWidth="true" hidden="false" outlineLevel="0" max="4" min="4" style="2" width="13.1"/>
    <col collapsed="false" customWidth="true" hidden="false" outlineLevel="0" max="5" min="5" style="2" width="11.66"/>
    <col collapsed="false" customWidth="true" hidden="false" outlineLevel="0" max="6" min="6" style="3" width="12.88"/>
    <col collapsed="false" customWidth="true" hidden="false" outlineLevel="0" max="7" min="7" style="2" width="11.66"/>
    <col collapsed="false" customWidth="true" hidden="false" outlineLevel="0" max="10" min="8" style="2" width="11.1"/>
    <col collapsed="false" customWidth="true" hidden="false" outlineLevel="0" max="11" min="11" style="2" width="15.66"/>
    <col collapsed="false" customWidth="true" hidden="false" outlineLevel="0" max="12" min="12" style="2" width="23.1"/>
    <col collapsed="false" customWidth="false" hidden="false" outlineLevel="0" max="257" min="13" style="2" width="9.1"/>
  </cols>
  <sheetData>
    <row r="1" customFormat="false" ht="31.5" hidden="false" customHeight="true" outlineLevel="0" collapsed="false">
      <c r="K1" s="4"/>
    </row>
    <row r="2" customFormat="false" ht="84.75" hidden="false" customHeight="true" outlineLevel="0" collapsed="false">
      <c r="K2" s="5" t="s">
        <v>0</v>
      </c>
      <c r="L2" s="5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1.25" hidden="false" customHeight="true" outlineLevel="0" collapsed="false">
      <c r="A4" s="7"/>
    </row>
    <row r="5" customFormat="false" ht="89.4" hidden="false" customHeight="true" outlineLevel="0" collapsed="false">
      <c r="A5" s="8" t="s">
        <v>2</v>
      </c>
      <c r="B5" s="9" t="s">
        <v>3</v>
      </c>
      <c r="C5" s="9" t="s">
        <v>4</v>
      </c>
      <c r="D5" s="9" t="s">
        <v>5</v>
      </c>
      <c r="E5" s="10" t="s">
        <v>6</v>
      </c>
      <c r="F5" s="10" t="s">
        <v>7</v>
      </c>
      <c r="G5" s="10"/>
      <c r="H5" s="10"/>
      <c r="I5" s="10"/>
      <c r="J5" s="10"/>
      <c r="K5" s="10" t="s">
        <v>8</v>
      </c>
      <c r="L5" s="11" t="s">
        <v>9</v>
      </c>
    </row>
    <row r="6" customFormat="false" ht="42" hidden="false" customHeight="false" outlineLevel="0" collapsed="false">
      <c r="A6" s="8"/>
      <c r="B6" s="9"/>
      <c r="C6" s="9"/>
      <c r="D6" s="9"/>
      <c r="E6" s="12"/>
      <c r="F6" s="13" t="s">
        <v>10</v>
      </c>
      <c r="G6" s="14" t="s">
        <v>11</v>
      </c>
      <c r="H6" s="14" t="s">
        <v>12</v>
      </c>
      <c r="I6" s="14" t="s">
        <v>13</v>
      </c>
      <c r="J6" s="14" t="s">
        <v>14</v>
      </c>
      <c r="K6" s="12"/>
      <c r="L6" s="15"/>
    </row>
    <row r="7" customFormat="false" ht="14.4" hidden="false" customHeight="false" outlineLevel="0" collapsed="false">
      <c r="A7" s="16"/>
      <c r="B7" s="17"/>
      <c r="C7" s="17"/>
      <c r="D7" s="17"/>
      <c r="E7" s="18"/>
      <c r="F7" s="17" t="n">
        <v>2017</v>
      </c>
      <c r="G7" s="17" t="n">
        <v>2018</v>
      </c>
      <c r="H7" s="17" t="n">
        <v>2019</v>
      </c>
      <c r="I7" s="17" t="n">
        <v>2020</v>
      </c>
      <c r="J7" s="17" t="n">
        <v>2021</v>
      </c>
      <c r="K7" s="18"/>
      <c r="L7" s="19"/>
    </row>
    <row r="8" customFormat="false" ht="13.8" hidden="false" customHeight="false" outlineLevel="0" collapsed="false">
      <c r="A8" s="20" t="n">
        <v>1</v>
      </c>
      <c r="B8" s="21" t="n">
        <v>2</v>
      </c>
      <c r="C8" s="21" t="n">
        <v>3</v>
      </c>
      <c r="D8" s="21" t="n">
        <v>4</v>
      </c>
      <c r="E8" s="21" t="n">
        <v>6</v>
      </c>
      <c r="F8" s="21" t="n">
        <v>7</v>
      </c>
      <c r="G8" s="21" t="n">
        <v>8</v>
      </c>
      <c r="H8" s="21" t="n">
        <v>9</v>
      </c>
      <c r="I8" s="21" t="n">
        <v>10</v>
      </c>
      <c r="J8" s="21" t="n">
        <v>11</v>
      </c>
      <c r="K8" s="21" t="n">
        <v>12</v>
      </c>
      <c r="L8" s="22" t="n">
        <v>13</v>
      </c>
    </row>
    <row r="9" customFormat="false" ht="16.95" hidden="false" customHeight="true" outlineLevel="0" collapsed="false">
      <c r="A9" s="23" t="s">
        <v>15</v>
      </c>
      <c r="B9" s="24" t="s">
        <v>16</v>
      </c>
      <c r="C9" s="24" t="s">
        <v>17</v>
      </c>
      <c r="D9" s="25" t="s">
        <v>18</v>
      </c>
      <c r="E9" s="26" t="n">
        <f aca="false">SUM(F9:J9)</f>
        <v>16907.347</v>
      </c>
      <c r="F9" s="26" t="n">
        <v>2238</v>
      </c>
      <c r="G9" s="26" t="n">
        <f aca="false">G11+G13+G15+G17+G19</f>
        <v>3062.5</v>
      </c>
      <c r="H9" s="26" t="n">
        <f aca="false">H11+H13+H15+H17+H19</f>
        <v>3506.6</v>
      </c>
      <c r="I9" s="26" t="n">
        <f aca="false">I11+I13+I15+I17+I19</f>
        <v>3857.27</v>
      </c>
      <c r="J9" s="26" t="n">
        <f aca="false">J11+J13+J15+J17+J19</f>
        <v>4242.977</v>
      </c>
      <c r="K9" s="27"/>
      <c r="L9" s="28"/>
    </row>
    <row r="10" customFormat="false" ht="73.2" hidden="false" customHeight="true" outlineLevel="0" collapsed="false">
      <c r="A10" s="23"/>
      <c r="B10" s="24"/>
      <c r="C10" s="29" t="s">
        <v>19</v>
      </c>
      <c r="D10" s="25"/>
      <c r="E10" s="30" t="n">
        <f aca="false">E11+E13+E15+E17+E19</f>
        <v>16907.347</v>
      </c>
      <c r="F10" s="30" t="n">
        <f aca="false">F11+F13+F15+F17+F19</f>
        <v>2238</v>
      </c>
      <c r="G10" s="30" t="n">
        <f aca="false">G11+G13+G15+G17+G19</f>
        <v>3062.5</v>
      </c>
      <c r="H10" s="30" t="n">
        <f aca="false">H11+H13+H15+H17+H19</f>
        <v>3506.6</v>
      </c>
      <c r="I10" s="30" t="n">
        <f aca="false">I11+I13+I15+I17+I19</f>
        <v>3857.27</v>
      </c>
      <c r="J10" s="30" t="n">
        <f aca="false">J11+J13+J15+J17+J19</f>
        <v>4242.977</v>
      </c>
      <c r="K10" s="27"/>
      <c r="L10" s="28"/>
    </row>
    <row r="11" s="35" customFormat="true" ht="13.8" hidden="false" customHeight="true" outlineLevel="0" collapsed="false">
      <c r="A11" s="23" t="s">
        <v>20</v>
      </c>
      <c r="B11" s="31" t="s">
        <v>21</v>
      </c>
      <c r="C11" s="32" t="s">
        <v>17</v>
      </c>
      <c r="D11" s="25" t="s">
        <v>18</v>
      </c>
      <c r="E11" s="33" t="n">
        <f aca="false">SUM(F11:J11)</f>
        <v>3369.366</v>
      </c>
      <c r="F11" s="30" t="n">
        <f aca="false">F12</f>
        <v>0</v>
      </c>
      <c r="G11" s="33" t="n">
        <f aca="false">G12</f>
        <v>726</v>
      </c>
      <c r="H11" s="33" t="n">
        <f aca="false">H12</f>
        <v>798.6</v>
      </c>
      <c r="I11" s="33" t="n">
        <f aca="false">I12</f>
        <v>878.46</v>
      </c>
      <c r="J11" s="33" t="n">
        <f aca="false">J12</f>
        <v>966.306</v>
      </c>
      <c r="K11" s="31"/>
      <c r="L11" s="34"/>
    </row>
    <row r="12" customFormat="false" ht="62.4" hidden="false" customHeight="true" outlineLevel="0" collapsed="false">
      <c r="A12" s="23"/>
      <c r="B12" s="31"/>
      <c r="C12" s="31" t="s">
        <v>19</v>
      </c>
      <c r="D12" s="36"/>
      <c r="E12" s="33" t="n">
        <f aca="false">SUM(F12:J12)</f>
        <v>3369.366</v>
      </c>
      <c r="F12" s="30" t="n">
        <v>0</v>
      </c>
      <c r="G12" s="33" t="n">
        <v>726</v>
      </c>
      <c r="H12" s="33" t="n">
        <v>798.6</v>
      </c>
      <c r="I12" s="33" t="n">
        <f aca="false">H12*10/100+H12</f>
        <v>878.46</v>
      </c>
      <c r="J12" s="33" t="n">
        <f aca="false">I12*10/100+I12</f>
        <v>966.306</v>
      </c>
      <c r="K12" s="31"/>
      <c r="L12" s="34"/>
      <c r="N12" s="37"/>
    </row>
    <row r="13" s="35" customFormat="true" ht="19.5" hidden="false" customHeight="true" outlineLevel="0" collapsed="false">
      <c r="A13" s="23" t="s">
        <v>22</v>
      </c>
      <c r="B13" s="38" t="s">
        <v>23</v>
      </c>
      <c r="C13" s="32" t="s">
        <v>17</v>
      </c>
      <c r="D13" s="25" t="s">
        <v>18</v>
      </c>
      <c r="E13" s="33" t="n">
        <f aca="false">SUM(F13:J13)</f>
        <v>500.51</v>
      </c>
      <c r="F13" s="30" t="n">
        <f aca="false">F14</f>
        <v>100</v>
      </c>
      <c r="G13" s="33" t="n">
        <f aca="false">G14</f>
        <v>0</v>
      </c>
      <c r="H13" s="33" t="n">
        <f aca="false">H14</f>
        <v>121</v>
      </c>
      <c r="I13" s="33" t="n">
        <f aca="false">I14</f>
        <v>133.1</v>
      </c>
      <c r="J13" s="33" t="n">
        <f aca="false">J14</f>
        <v>146.41</v>
      </c>
      <c r="K13" s="31"/>
      <c r="L13" s="28"/>
    </row>
    <row r="14" customFormat="false" ht="55.2" hidden="false" customHeight="false" outlineLevel="0" collapsed="false">
      <c r="A14" s="23"/>
      <c r="B14" s="38"/>
      <c r="C14" s="31" t="s">
        <v>19</v>
      </c>
      <c r="D14" s="36"/>
      <c r="E14" s="33" t="n">
        <f aca="false">SUM(F14:J14)</f>
        <v>500.51</v>
      </c>
      <c r="F14" s="30" t="n">
        <v>100</v>
      </c>
      <c r="G14" s="33" t="n">
        <v>0</v>
      </c>
      <c r="H14" s="33" t="n">
        <v>121</v>
      </c>
      <c r="I14" s="33" t="n">
        <f aca="false">H14*10/100+H14</f>
        <v>133.1</v>
      </c>
      <c r="J14" s="33" t="n">
        <f aca="false">I14*10/100+I14</f>
        <v>146.41</v>
      </c>
      <c r="K14" s="31"/>
      <c r="L14" s="28"/>
    </row>
    <row r="15" s="35" customFormat="true" ht="13.8" hidden="false" customHeight="true" outlineLevel="0" collapsed="false">
      <c r="A15" s="23" t="s">
        <v>24</v>
      </c>
      <c r="B15" s="39" t="s">
        <v>25</v>
      </c>
      <c r="C15" s="32" t="s">
        <v>17</v>
      </c>
      <c r="D15" s="25" t="s">
        <v>18</v>
      </c>
      <c r="E15" s="33" t="n">
        <f aca="false">SUM(F15:J15)</f>
        <v>137.162</v>
      </c>
      <c r="F15" s="30" t="n">
        <f aca="false">F16</f>
        <v>25</v>
      </c>
      <c r="G15" s="33" t="n">
        <f aca="false">G16</f>
        <v>12.2</v>
      </c>
      <c r="H15" s="33" t="n">
        <f aca="false">H16</f>
        <v>30.2</v>
      </c>
      <c r="I15" s="33" t="n">
        <f aca="false">I16</f>
        <v>33.22</v>
      </c>
      <c r="J15" s="33" t="n">
        <f aca="false">J16</f>
        <v>36.542</v>
      </c>
      <c r="K15" s="31"/>
      <c r="L15" s="28"/>
    </row>
    <row r="16" customFormat="false" ht="55.2" hidden="false" customHeight="false" outlineLevel="0" collapsed="false">
      <c r="A16" s="23"/>
      <c r="B16" s="39"/>
      <c r="C16" s="31" t="s">
        <v>19</v>
      </c>
      <c r="D16" s="36"/>
      <c r="E16" s="33" t="n">
        <f aca="false">SUM(F16:J16)</f>
        <v>137.162</v>
      </c>
      <c r="F16" s="30" t="n">
        <v>25</v>
      </c>
      <c r="G16" s="33" t="n">
        <v>12.2</v>
      </c>
      <c r="H16" s="33" t="n">
        <v>30.2</v>
      </c>
      <c r="I16" s="33" t="n">
        <f aca="false">H16*10/100+H16</f>
        <v>33.22</v>
      </c>
      <c r="J16" s="33" t="n">
        <f aca="false">I16*10/100+I16</f>
        <v>36.542</v>
      </c>
      <c r="K16" s="31"/>
      <c r="L16" s="28"/>
    </row>
    <row r="17" s="35" customFormat="true" ht="13.8" hidden="false" customHeight="true" outlineLevel="0" collapsed="false">
      <c r="A17" s="23" t="s">
        <v>26</v>
      </c>
      <c r="B17" s="31" t="s">
        <v>27</v>
      </c>
      <c r="C17" s="32" t="s">
        <v>17</v>
      </c>
      <c r="D17" s="25" t="s">
        <v>18</v>
      </c>
      <c r="E17" s="33" t="n">
        <f aca="false">SUM(F17:J17)</f>
        <v>85</v>
      </c>
      <c r="F17" s="30" t="n">
        <f aca="false">F18</f>
        <v>85</v>
      </c>
      <c r="G17" s="33" t="n">
        <f aca="false">G18</f>
        <v>0</v>
      </c>
      <c r="H17" s="33" t="n">
        <f aca="false">H18</f>
        <v>0</v>
      </c>
      <c r="I17" s="33" t="n">
        <f aca="false">I18</f>
        <v>0</v>
      </c>
      <c r="J17" s="33" t="n">
        <f aca="false">J18</f>
        <v>0</v>
      </c>
      <c r="K17" s="31"/>
      <c r="L17" s="28"/>
    </row>
    <row r="18" s="2" customFormat="true" ht="55.2" hidden="false" customHeight="false" outlineLevel="0" collapsed="false">
      <c r="A18" s="23"/>
      <c r="B18" s="31"/>
      <c r="C18" s="31" t="s">
        <v>19</v>
      </c>
      <c r="D18" s="36"/>
      <c r="E18" s="33" t="n">
        <f aca="false">SUM(F18:J18)</f>
        <v>85</v>
      </c>
      <c r="F18" s="30" t="n">
        <v>85</v>
      </c>
      <c r="G18" s="33" t="n">
        <v>0</v>
      </c>
      <c r="H18" s="33" t="n">
        <v>0</v>
      </c>
      <c r="I18" s="33" t="n">
        <v>0</v>
      </c>
      <c r="J18" s="33" t="n">
        <v>0</v>
      </c>
      <c r="K18" s="31"/>
      <c r="L18" s="28"/>
      <c r="N18" s="40"/>
    </row>
    <row r="19" s="35" customFormat="true" ht="24" hidden="false" customHeight="true" outlineLevel="0" collapsed="false">
      <c r="A19" s="23" t="s">
        <v>28</v>
      </c>
      <c r="B19" s="31" t="s">
        <v>29</v>
      </c>
      <c r="C19" s="32" t="s">
        <v>17</v>
      </c>
      <c r="D19" s="25" t="s">
        <v>18</v>
      </c>
      <c r="E19" s="33" t="n">
        <f aca="false">SUM(F19:J19)</f>
        <v>12815.309</v>
      </c>
      <c r="F19" s="30" t="n">
        <f aca="false">F20</f>
        <v>2028</v>
      </c>
      <c r="G19" s="33" t="n">
        <f aca="false">G20</f>
        <v>2324.3</v>
      </c>
      <c r="H19" s="33" t="n">
        <f aca="false">H20</f>
        <v>2556.8</v>
      </c>
      <c r="I19" s="33" t="n">
        <f aca="false">I20</f>
        <v>2812.49</v>
      </c>
      <c r="J19" s="33" t="n">
        <f aca="false">J20</f>
        <v>3093.719</v>
      </c>
      <c r="K19" s="31"/>
      <c r="L19" s="28"/>
    </row>
    <row r="20" s="2" customFormat="true" ht="67.5" hidden="false" customHeight="true" outlineLevel="0" collapsed="false">
      <c r="A20" s="23"/>
      <c r="B20" s="31"/>
      <c r="C20" s="31" t="s">
        <v>19</v>
      </c>
      <c r="D20" s="36"/>
      <c r="E20" s="33" t="n">
        <f aca="false">SUM(F20:J20)</f>
        <v>12815.309</v>
      </c>
      <c r="F20" s="30" t="n">
        <v>2028</v>
      </c>
      <c r="G20" s="33" t="n">
        <f aca="false">2230.8+93.5</f>
        <v>2324.3</v>
      </c>
      <c r="H20" s="33" t="n">
        <f aca="false">2453.9+102.9</f>
        <v>2556.8</v>
      </c>
      <c r="I20" s="33" t="n">
        <f aca="false">2699.29+113.2</f>
        <v>2812.49</v>
      </c>
      <c r="J20" s="33" t="n">
        <f aca="false">2969.219+124.5</f>
        <v>3093.719</v>
      </c>
      <c r="K20" s="31"/>
      <c r="L20" s="28"/>
    </row>
    <row r="21" customFormat="false" ht="33.75" hidden="false" customHeight="true" outlineLevel="0" collapsed="false">
      <c r="A21" s="23" t="s">
        <v>30</v>
      </c>
      <c r="B21" s="41" t="s">
        <v>31</v>
      </c>
      <c r="C21" s="32" t="s">
        <v>17</v>
      </c>
      <c r="D21" s="25" t="s">
        <v>18</v>
      </c>
      <c r="E21" s="42" t="n">
        <f aca="false">SUM(F21:J21)</f>
        <v>4781.559</v>
      </c>
      <c r="F21" s="26" t="n">
        <f aca="false">F23+F27+F25</f>
        <v>778.962</v>
      </c>
      <c r="G21" s="42" t="n">
        <f aca="false">G23+G27+G25</f>
        <v>862.4</v>
      </c>
      <c r="H21" s="42" t="n">
        <f aca="false">H23+H27+H25</f>
        <v>948.7</v>
      </c>
      <c r="I21" s="42" t="n">
        <f aca="false">I23+I27+I25</f>
        <v>1043.57</v>
      </c>
      <c r="J21" s="42" t="n">
        <f aca="false">J23+J27+J25</f>
        <v>1147.927</v>
      </c>
      <c r="K21" s="27"/>
      <c r="L21" s="28"/>
    </row>
    <row r="22" customFormat="false" ht="58.2" hidden="false" customHeight="true" outlineLevel="0" collapsed="false">
      <c r="A22" s="23"/>
      <c r="B22" s="41"/>
      <c r="C22" s="31" t="s">
        <v>19</v>
      </c>
      <c r="D22" s="36"/>
      <c r="E22" s="33" t="n">
        <f aca="false">E23+E27+E25</f>
        <v>4781.559</v>
      </c>
      <c r="F22" s="30" t="n">
        <f aca="false">F23+F27+F25</f>
        <v>778.962</v>
      </c>
      <c r="G22" s="33" t="n">
        <f aca="false">G23+G27+G25</f>
        <v>862.4</v>
      </c>
      <c r="H22" s="33" t="n">
        <f aca="false">H23+H27+H25</f>
        <v>948.7</v>
      </c>
      <c r="I22" s="33" t="n">
        <f aca="false">I23+I27+I25</f>
        <v>1043.57</v>
      </c>
      <c r="J22" s="33" t="n">
        <f aca="false">J23+J27+J25</f>
        <v>1147.927</v>
      </c>
      <c r="K22" s="27"/>
      <c r="L22" s="28"/>
    </row>
    <row r="23" customFormat="false" ht="13.8" hidden="false" customHeight="true" outlineLevel="0" collapsed="false">
      <c r="A23" s="23" t="s">
        <v>32</v>
      </c>
      <c r="B23" s="29" t="s">
        <v>33</v>
      </c>
      <c r="C23" s="24" t="s">
        <v>17</v>
      </c>
      <c r="D23" s="25" t="s">
        <v>18</v>
      </c>
      <c r="E23" s="30" t="n">
        <f aca="false">SUM(F23:J23)</f>
        <v>2867.499</v>
      </c>
      <c r="F23" s="30" t="n">
        <f aca="false">F24</f>
        <v>493.462</v>
      </c>
      <c r="G23" s="30" t="n">
        <f aca="false">G24</f>
        <v>511.5</v>
      </c>
      <c r="H23" s="30" t="n">
        <f aca="false">H24</f>
        <v>562.7</v>
      </c>
      <c r="I23" s="30" t="n">
        <f aca="false">I24</f>
        <v>618.97</v>
      </c>
      <c r="J23" s="30" t="n">
        <f aca="false">J24</f>
        <v>680.867</v>
      </c>
      <c r="K23" s="29"/>
      <c r="L23" s="28"/>
    </row>
    <row r="24" customFormat="false" ht="72.6" hidden="false" customHeight="true" outlineLevel="0" collapsed="false">
      <c r="A24" s="23"/>
      <c r="B24" s="29"/>
      <c r="C24" s="29" t="s">
        <v>19</v>
      </c>
      <c r="D24" s="25"/>
      <c r="E24" s="30" t="n">
        <f aca="false">SUM(F24:J24)</f>
        <v>2867.499</v>
      </c>
      <c r="F24" s="30" t="n">
        <v>493.462</v>
      </c>
      <c r="G24" s="30" t="n">
        <v>511.5</v>
      </c>
      <c r="H24" s="30" t="n">
        <v>562.7</v>
      </c>
      <c r="I24" s="30" t="n">
        <f aca="false">H24*10/100+H24</f>
        <v>618.97</v>
      </c>
      <c r="J24" s="30" t="n">
        <f aca="false">I24*10/100+I24</f>
        <v>680.867</v>
      </c>
      <c r="K24" s="29"/>
      <c r="L24" s="28"/>
    </row>
    <row r="25" customFormat="false" ht="25.2" hidden="false" customHeight="true" outlineLevel="0" collapsed="false">
      <c r="A25" s="23" t="s">
        <v>34</v>
      </c>
      <c r="B25" s="43" t="s">
        <v>35</v>
      </c>
      <c r="C25" s="24" t="s">
        <v>17</v>
      </c>
      <c r="D25" s="25" t="s">
        <v>18</v>
      </c>
      <c r="E25" s="30" t="n">
        <f aca="false">SUM(F25:J25)</f>
        <v>1608.805</v>
      </c>
      <c r="F25" s="30" t="n">
        <f aca="false">F26</f>
        <v>235.5</v>
      </c>
      <c r="G25" s="30" t="n">
        <f aca="false">G26</f>
        <v>295.9</v>
      </c>
      <c r="H25" s="30" t="n">
        <f aca="false">H26</f>
        <v>325.5</v>
      </c>
      <c r="I25" s="30" t="n">
        <f aca="false">I26</f>
        <v>358.05</v>
      </c>
      <c r="J25" s="30" t="n">
        <f aca="false">J26</f>
        <v>393.855</v>
      </c>
      <c r="K25" s="29"/>
      <c r="L25" s="28"/>
    </row>
    <row r="26" customFormat="false" ht="54.6" hidden="false" customHeight="true" outlineLevel="0" collapsed="false">
      <c r="A26" s="23"/>
      <c r="B26" s="43"/>
      <c r="C26" s="29" t="s">
        <v>19</v>
      </c>
      <c r="D26" s="25"/>
      <c r="E26" s="30" t="n">
        <f aca="false">SUM(F26:J26)</f>
        <v>1608.805</v>
      </c>
      <c r="F26" s="30" t="n">
        <v>235.5</v>
      </c>
      <c r="G26" s="30" t="n">
        <v>295.9</v>
      </c>
      <c r="H26" s="30" t="n">
        <v>325.5</v>
      </c>
      <c r="I26" s="30" t="n">
        <f aca="false">H26/10+H26</f>
        <v>358.05</v>
      </c>
      <c r="J26" s="30" t="n">
        <f aca="false">I26/10+I26</f>
        <v>393.855</v>
      </c>
      <c r="K26" s="29"/>
      <c r="L26" s="28"/>
    </row>
    <row r="27" customFormat="false" ht="33.75" hidden="false" customHeight="true" outlineLevel="0" collapsed="false">
      <c r="A27" s="23" t="s">
        <v>36</v>
      </c>
      <c r="B27" s="43" t="s">
        <v>37</v>
      </c>
      <c r="C27" s="24" t="s">
        <v>17</v>
      </c>
      <c r="D27" s="25" t="s">
        <v>18</v>
      </c>
      <c r="E27" s="30" t="n">
        <f aca="false">SUM(F27:J27)</f>
        <v>305.255</v>
      </c>
      <c r="F27" s="33" t="n">
        <f aca="false">F28</f>
        <v>50</v>
      </c>
      <c r="G27" s="30" t="n">
        <f aca="false">G28</f>
        <v>55</v>
      </c>
      <c r="H27" s="30" t="n">
        <f aca="false">H28</f>
        <v>60.5</v>
      </c>
      <c r="I27" s="30" t="n">
        <f aca="false">I28</f>
        <v>66.55</v>
      </c>
      <c r="J27" s="30" t="n">
        <f aca="false">J28</f>
        <v>73.205</v>
      </c>
      <c r="K27" s="29"/>
      <c r="L27" s="28"/>
    </row>
    <row r="28" customFormat="false" ht="48" hidden="false" customHeight="true" outlineLevel="0" collapsed="false">
      <c r="A28" s="23"/>
      <c r="B28" s="43"/>
      <c r="C28" s="29" t="s">
        <v>19</v>
      </c>
      <c r="D28" s="44"/>
      <c r="E28" s="30" t="n">
        <f aca="false">SUM(F28:J28)</f>
        <v>305.255</v>
      </c>
      <c r="F28" s="30" t="n">
        <v>50</v>
      </c>
      <c r="G28" s="30" t="n">
        <v>55</v>
      </c>
      <c r="H28" s="30" t="n">
        <v>60.5</v>
      </c>
      <c r="I28" s="30" t="n">
        <f aca="false">H28/10+H28</f>
        <v>66.55</v>
      </c>
      <c r="J28" s="30" t="n">
        <f aca="false">I28/10+I28</f>
        <v>73.205</v>
      </c>
      <c r="K28" s="29"/>
      <c r="L28" s="28"/>
    </row>
    <row r="29" customFormat="false" ht="33" hidden="false" customHeight="true" outlineLevel="0" collapsed="false">
      <c r="A29" s="23" t="s">
        <v>38</v>
      </c>
      <c r="B29" s="24" t="s">
        <v>39</v>
      </c>
      <c r="C29" s="24" t="s">
        <v>17</v>
      </c>
      <c r="D29" s="25" t="s">
        <v>18</v>
      </c>
      <c r="E29" s="26" t="n">
        <f aca="false">SUM(F29:J29)</f>
        <v>19569.727</v>
      </c>
      <c r="F29" s="26" t="n">
        <f aca="false">F30</f>
        <v>3192.5</v>
      </c>
      <c r="G29" s="26" t="n">
        <f aca="false">G30</f>
        <v>3528.8</v>
      </c>
      <c r="H29" s="26" t="n">
        <f aca="false">H30</f>
        <v>3881.7</v>
      </c>
      <c r="I29" s="26" t="n">
        <f aca="false">I30</f>
        <v>4269.87</v>
      </c>
      <c r="J29" s="26" t="n">
        <f aca="false">J30</f>
        <v>4696.857</v>
      </c>
      <c r="K29" s="27"/>
      <c r="L29" s="45"/>
    </row>
    <row r="30" customFormat="false" ht="61.5" hidden="false" customHeight="true" outlineLevel="0" collapsed="false">
      <c r="A30" s="23"/>
      <c r="B30" s="24"/>
      <c r="C30" s="29" t="s">
        <v>19</v>
      </c>
      <c r="D30" s="46"/>
      <c r="E30" s="30" t="n">
        <f aca="false">E31+E37+E39</f>
        <v>4946.2635</v>
      </c>
      <c r="F30" s="30" t="n">
        <f aca="false">F32+F38+F40+F34+F36+F42</f>
        <v>3192.5</v>
      </c>
      <c r="G30" s="30" t="n">
        <f aca="false">G32+G38+G40+G34+G36</f>
        <v>3528.8</v>
      </c>
      <c r="H30" s="30" t="n">
        <f aca="false">H32+H38+H40+H34+H36</f>
        <v>3881.7</v>
      </c>
      <c r="I30" s="30" t="n">
        <f aca="false">I32+I38+I40+I34+I36</f>
        <v>4269.87</v>
      </c>
      <c r="J30" s="30" t="n">
        <f aca="false">J32+J38+J40+J34+J36</f>
        <v>4696.857</v>
      </c>
      <c r="K30" s="27"/>
      <c r="L30" s="45"/>
    </row>
    <row r="31" customFormat="false" ht="13.8" hidden="false" customHeight="true" outlineLevel="0" collapsed="false">
      <c r="A31" s="23" t="s">
        <v>40</v>
      </c>
      <c r="B31" s="29" t="s">
        <v>41</v>
      </c>
      <c r="C31" s="24" t="s">
        <v>17</v>
      </c>
      <c r="D31" s="25" t="s">
        <v>18</v>
      </c>
      <c r="E31" s="30" t="n">
        <f aca="false">SUM(F31:J31)</f>
        <v>4003.922</v>
      </c>
      <c r="F31" s="30" t="n">
        <f aca="false">F32</f>
        <v>644.7</v>
      </c>
      <c r="G31" s="30" t="n">
        <f aca="false">G32</f>
        <v>723.8</v>
      </c>
      <c r="H31" s="30" t="n">
        <f aca="false">H32</f>
        <v>796.2</v>
      </c>
      <c r="I31" s="30" t="n">
        <f aca="false">I32</f>
        <v>875.82</v>
      </c>
      <c r="J31" s="30" t="n">
        <f aca="false">J32</f>
        <v>963.402</v>
      </c>
      <c r="K31" s="29"/>
      <c r="L31" s="28"/>
    </row>
    <row r="32" customFormat="false" ht="68.25" hidden="false" customHeight="true" outlineLevel="0" collapsed="false">
      <c r="A32" s="23"/>
      <c r="B32" s="29"/>
      <c r="C32" s="29" t="s">
        <v>19</v>
      </c>
      <c r="D32" s="25"/>
      <c r="E32" s="30" t="n">
        <f aca="false">SUM(F32:J32)</f>
        <v>4003.922</v>
      </c>
      <c r="F32" s="30" t="n">
        <v>644.7</v>
      </c>
      <c r="G32" s="30" t="n">
        <v>723.8</v>
      </c>
      <c r="H32" s="30" t="n">
        <v>796.2</v>
      </c>
      <c r="I32" s="30" t="n">
        <f aca="false">H32/10+H32</f>
        <v>875.82</v>
      </c>
      <c r="J32" s="30" t="n">
        <f aca="false">I32/10+I32</f>
        <v>963.402</v>
      </c>
      <c r="K32" s="29"/>
      <c r="L32" s="28"/>
    </row>
    <row r="33" customFormat="false" ht="13.8" hidden="false" customHeight="true" outlineLevel="0" collapsed="false">
      <c r="A33" s="23" t="s">
        <v>42</v>
      </c>
      <c r="B33" s="43" t="s">
        <v>43</v>
      </c>
      <c r="C33" s="24" t="s">
        <v>17</v>
      </c>
      <c r="D33" s="25" t="s">
        <v>18</v>
      </c>
      <c r="E33" s="30" t="n">
        <f aca="false">SUM(F33:J33)</f>
        <v>14344.785</v>
      </c>
      <c r="F33" s="30" t="n">
        <f aca="false">F34</f>
        <v>2347.8</v>
      </c>
      <c r="G33" s="30" t="n">
        <f aca="false">G34</f>
        <v>2585</v>
      </c>
      <c r="H33" s="30" t="n">
        <f aca="false">H34</f>
        <v>2843.5</v>
      </c>
      <c r="I33" s="30" t="n">
        <f aca="false">I34</f>
        <v>3127.85</v>
      </c>
      <c r="J33" s="30" t="n">
        <f aca="false">J34</f>
        <v>3440.635</v>
      </c>
      <c r="K33" s="29"/>
      <c r="L33" s="28"/>
    </row>
    <row r="34" customFormat="false" ht="55.2" hidden="false" customHeight="false" outlineLevel="0" collapsed="false">
      <c r="A34" s="23"/>
      <c r="B34" s="43"/>
      <c r="C34" s="29" t="s">
        <v>19</v>
      </c>
      <c r="D34" s="25"/>
      <c r="E34" s="30" t="n">
        <f aca="false">SUM(F34:J34)</f>
        <v>14344.785</v>
      </c>
      <c r="F34" s="30" t="n">
        <v>2347.8</v>
      </c>
      <c r="G34" s="30" t="n">
        <v>2585</v>
      </c>
      <c r="H34" s="30" t="n">
        <v>2843.5</v>
      </c>
      <c r="I34" s="30" t="n">
        <f aca="false">H34/10+H34</f>
        <v>3127.85</v>
      </c>
      <c r="J34" s="30" t="n">
        <f aca="false">I34/10+I34</f>
        <v>3440.635</v>
      </c>
      <c r="K34" s="29"/>
      <c r="L34" s="28"/>
    </row>
    <row r="35" customFormat="false" ht="13.8" hidden="false" customHeight="true" outlineLevel="0" collapsed="false">
      <c r="A35" s="23" t="s">
        <v>44</v>
      </c>
      <c r="B35" s="43" t="s">
        <v>45</v>
      </c>
      <c r="C35" s="24" t="s">
        <v>17</v>
      </c>
      <c r="D35" s="25" t="s">
        <v>46</v>
      </c>
      <c r="E35" s="30" t="n">
        <f aca="false">SUM(F35:J35)</f>
        <v>178.6785</v>
      </c>
      <c r="F35" s="30" t="n">
        <f aca="false">F36</f>
        <v>0</v>
      </c>
      <c r="G35" s="30" t="n">
        <f aca="false">G36</f>
        <v>38.5</v>
      </c>
      <c r="H35" s="30" t="n">
        <f aca="false">H36</f>
        <v>42.35</v>
      </c>
      <c r="I35" s="30" t="n">
        <f aca="false">I36</f>
        <v>46.585</v>
      </c>
      <c r="J35" s="30" t="n">
        <f aca="false">J36</f>
        <v>51.2435</v>
      </c>
      <c r="K35" s="29"/>
      <c r="L35" s="28"/>
    </row>
    <row r="36" s="37" customFormat="true" ht="54.75" hidden="false" customHeight="true" outlineLevel="0" collapsed="false">
      <c r="A36" s="23"/>
      <c r="B36" s="43"/>
      <c r="C36" s="29" t="s">
        <v>19</v>
      </c>
      <c r="D36" s="25"/>
      <c r="E36" s="30" t="n">
        <f aca="false">SUM(F36:J36)</f>
        <v>178.6785</v>
      </c>
      <c r="F36" s="30" t="n">
        <v>0</v>
      </c>
      <c r="G36" s="30" t="n">
        <v>38.5</v>
      </c>
      <c r="H36" s="30" t="n">
        <v>42.35</v>
      </c>
      <c r="I36" s="30" t="n">
        <v>46.585</v>
      </c>
      <c r="J36" s="30" t="n">
        <v>51.2435</v>
      </c>
      <c r="K36" s="29"/>
      <c r="L36" s="28"/>
    </row>
    <row r="37" customFormat="false" ht="13.8" hidden="false" customHeight="true" outlineLevel="0" collapsed="false">
      <c r="A37" s="23" t="s">
        <v>47</v>
      </c>
      <c r="B37" s="43" t="s">
        <v>48</v>
      </c>
      <c r="C37" s="24" t="s">
        <v>17</v>
      </c>
      <c r="D37" s="25" t="s">
        <v>46</v>
      </c>
      <c r="E37" s="30" t="n">
        <f aca="false">SUM(F37:J37)</f>
        <v>331.8315</v>
      </c>
      <c r="F37" s="30" t="n">
        <f aca="false">F38</f>
        <v>0</v>
      </c>
      <c r="G37" s="30" t="n">
        <f aca="false">G38</f>
        <v>71.5</v>
      </c>
      <c r="H37" s="30" t="n">
        <f aca="false">H38</f>
        <v>78.65</v>
      </c>
      <c r="I37" s="30" t="n">
        <f aca="false">I38</f>
        <v>86.515</v>
      </c>
      <c r="J37" s="30" t="n">
        <f aca="false">J38</f>
        <v>95.1665</v>
      </c>
      <c r="K37" s="29"/>
      <c r="L37" s="28"/>
    </row>
    <row r="38" customFormat="false" ht="65.25" hidden="false" customHeight="true" outlineLevel="0" collapsed="false">
      <c r="A38" s="23"/>
      <c r="B38" s="43"/>
      <c r="C38" s="29" t="s">
        <v>19</v>
      </c>
      <c r="D38" s="25"/>
      <c r="E38" s="30" t="n">
        <f aca="false">SUM(F38:J38)</f>
        <v>331.8315</v>
      </c>
      <c r="F38" s="30" t="n">
        <v>0</v>
      </c>
      <c r="G38" s="30" t="n">
        <v>71.5</v>
      </c>
      <c r="H38" s="30" t="n">
        <v>78.65</v>
      </c>
      <c r="I38" s="30" t="n">
        <v>86.515</v>
      </c>
      <c r="J38" s="30" t="n">
        <v>95.1665</v>
      </c>
      <c r="K38" s="29"/>
      <c r="L38" s="28"/>
    </row>
    <row r="39" customFormat="false" ht="24.6" hidden="false" customHeight="true" outlineLevel="0" collapsed="false">
      <c r="A39" s="23" t="s">
        <v>49</v>
      </c>
      <c r="B39" s="29" t="s">
        <v>50</v>
      </c>
      <c r="C39" s="24" t="s">
        <v>17</v>
      </c>
      <c r="D39" s="25" t="s">
        <v>18</v>
      </c>
      <c r="E39" s="30" t="n">
        <f aca="false">SUM(F39:J39)</f>
        <v>610.51</v>
      </c>
      <c r="F39" s="30" t="n">
        <f aca="false">F40</f>
        <v>100</v>
      </c>
      <c r="G39" s="30" t="n">
        <f aca="false">G40</f>
        <v>110</v>
      </c>
      <c r="H39" s="30" t="n">
        <f aca="false">H40</f>
        <v>121</v>
      </c>
      <c r="I39" s="30" t="n">
        <f aca="false">I40</f>
        <v>133.1</v>
      </c>
      <c r="J39" s="30" t="n">
        <f aca="false">J40</f>
        <v>146.41</v>
      </c>
      <c r="K39" s="29"/>
      <c r="L39" s="28"/>
    </row>
    <row r="40" customFormat="false" ht="69" hidden="false" customHeight="true" outlineLevel="0" collapsed="false">
      <c r="A40" s="23"/>
      <c r="B40" s="29"/>
      <c r="C40" s="29" t="s">
        <v>19</v>
      </c>
      <c r="D40" s="25"/>
      <c r="E40" s="30" t="n">
        <f aca="false">SUM(F40:J40)</f>
        <v>610.51</v>
      </c>
      <c r="F40" s="30" t="n">
        <v>100</v>
      </c>
      <c r="G40" s="30" t="n">
        <f aca="false">F40/10+F40</f>
        <v>110</v>
      </c>
      <c r="H40" s="30" t="n">
        <f aca="false">G40/10+G40</f>
        <v>121</v>
      </c>
      <c r="I40" s="30" t="n">
        <f aca="false">H40/10+H40</f>
        <v>133.1</v>
      </c>
      <c r="J40" s="30" t="n">
        <f aca="false">I40/10+I40</f>
        <v>146.41</v>
      </c>
      <c r="K40" s="29"/>
      <c r="L40" s="28"/>
    </row>
    <row r="41" s="2" customFormat="true" ht="13.8" hidden="false" customHeight="true" outlineLevel="0" collapsed="false">
      <c r="A41" s="23" t="s">
        <v>51</v>
      </c>
      <c r="B41" s="43" t="s">
        <v>52</v>
      </c>
      <c r="C41" s="24" t="s">
        <v>17</v>
      </c>
      <c r="D41" s="25" t="n">
        <v>2017</v>
      </c>
      <c r="E41" s="30" t="n">
        <f aca="false">SUM(F41:J41)</f>
        <v>100</v>
      </c>
      <c r="F41" s="30" t="n">
        <f aca="false">F42</f>
        <v>100</v>
      </c>
      <c r="G41" s="30" t="n">
        <f aca="false">G42</f>
        <v>0</v>
      </c>
      <c r="H41" s="30" t="n">
        <f aca="false">H42</f>
        <v>0</v>
      </c>
      <c r="I41" s="30" t="n">
        <f aca="false">I42</f>
        <v>0</v>
      </c>
      <c r="J41" s="30" t="n">
        <f aca="false">J42</f>
        <v>0</v>
      </c>
      <c r="K41" s="29"/>
      <c r="L41" s="28"/>
    </row>
    <row r="42" s="2" customFormat="true" ht="64.5" hidden="false" customHeight="true" outlineLevel="0" collapsed="false">
      <c r="A42" s="23"/>
      <c r="B42" s="43"/>
      <c r="C42" s="29" t="s">
        <v>19</v>
      </c>
      <c r="D42" s="25"/>
      <c r="E42" s="30" t="n">
        <f aca="false">SUM(F42:J42)</f>
        <v>100</v>
      </c>
      <c r="F42" s="30" t="n">
        <v>100</v>
      </c>
      <c r="G42" s="30" t="n">
        <v>0</v>
      </c>
      <c r="H42" s="30" t="n">
        <v>0</v>
      </c>
      <c r="I42" s="30" t="n">
        <v>0</v>
      </c>
      <c r="J42" s="30" t="n">
        <v>0</v>
      </c>
      <c r="K42" s="29"/>
      <c r="L42" s="28"/>
    </row>
    <row r="43" customFormat="false" ht="13.8" hidden="false" customHeight="true" outlineLevel="0" collapsed="false">
      <c r="A43" s="23" t="s">
        <v>53</v>
      </c>
      <c r="B43" s="47" t="s">
        <v>54</v>
      </c>
      <c r="C43" s="24" t="s">
        <v>17</v>
      </c>
      <c r="D43" s="25" t="s">
        <v>18</v>
      </c>
      <c r="E43" s="26" t="n">
        <f aca="false">SUM(F43:J43)</f>
        <v>10973</v>
      </c>
      <c r="F43" s="26" t="n">
        <f aca="false">F44</f>
        <v>10423</v>
      </c>
      <c r="G43" s="26" t="n">
        <f aca="false">G44</f>
        <v>550</v>
      </c>
      <c r="H43" s="26" t="n">
        <f aca="false">H44</f>
        <v>0</v>
      </c>
      <c r="I43" s="26" t="n">
        <f aca="false">I44</f>
        <v>0</v>
      </c>
      <c r="J43" s="26" t="n">
        <f aca="false">J44</f>
        <v>0</v>
      </c>
      <c r="K43" s="48"/>
      <c r="L43" s="49"/>
    </row>
    <row r="44" customFormat="false" ht="80.25" hidden="false" customHeight="true" outlineLevel="0" collapsed="false">
      <c r="A44" s="23"/>
      <c r="B44" s="47"/>
      <c r="C44" s="29" t="s">
        <v>19</v>
      </c>
      <c r="D44" s="25"/>
      <c r="E44" s="30" t="n">
        <f aca="false">E45+E48</f>
        <v>10973</v>
      </c>
      <c r="F44" s="30" t="n">
        <f aca="false">F45+F48</f>
        <v>10423</v>
      </c>
      <c r="G44" s="30" t="n">
        <f aca="false">G45+G48</f>
        <v>550</v>
      </c>
      <c r="H44" s="30" t="n">
        <f aca="false">H45+H48</f>
        <v>0</v>
      </c>
      <c r="I44" s="30" t="n">
        <f aca="false">I45+I48</f>
        <v>0</v>
      </c>
      <c r="J44" s="30" t="n">
        <f aca="false">J45+J48</f>
        <v>0</v>
      </c>
      <c r="K44" s="48"/>
      <c r="L44" s="49"/>
    </row>
    <row r="45" customFormat="false" ht="12.75" hidden="false" customHeight="true" outlineLevel="0" collapsed="false">
      <c r="A45" s="23" t="s">
        <v>55</v>
      </c>
      <c r="B45" s="43" t="s">
        <v>56</v>
      </c>
      <c r="C45" s="24" t="s">
        <v>17</v>
      </c>
      <c r="D45" s="25" t="s">
        <v>18</v>
      </c>
      <c r="E45" s="30" t="n">
        <f aca="false">SUM(F45:J45)</f>
        <v>10423</v>
      </c>
      <c r="F45" s="30" t="n">
        <f aca="false">F46+F47</f>
        <v>10423</v>
      </c>
      <c r="G45" s="30" t="n">
        <f aca="false">G46</f>
        <v>0</v>
      </c>
      <c r="H45" s="30" t="n">
        <f aca="false">H46</f>
        <v>0</v>
      </c>
      <c r="I45" s="30" t="n">
        <f aca="false">I46</f>
        <v>0</v>
      </c>
      <c r="J45" s="30" t="n">
        <f aca="false">J46</f>
        <v>0</v>
      </c>
      <c r="K45" s="29"/>
      <c r="L45" s="28"/>
    </row>
    <row r="46" customFormat="false" ht="66" hidden="false" customHeight="true" outlineLevel="0" collapsed="false">
      <c r="A46" s="23"/>
      <c r="B46" s="43"/>
      <c r="C46" s="29" t="s">
        <v>19</v>
      </c>
      <c r="D46" s="25"/>
      <c r="E46" s="30" t="n">
        <f aca="false">SUM(F46:J46)</f>
        <v>500</v>
      </c>
      <c r="F46" s="30" t="n">
        <v>500</v>
      </c>
      <c r="G46" s="30" t="n">
        <v>0</v>
      </c>
      <c r="H46" s="30" t="n">
        <v>0</v>
      </c>
      <c r="I46" s="30" t="n">
        <v>0</v>
      </c>
      <c r="J46" s="30" t="n">
        <v>0</v>
      </c>
      <c r="K46" s="29"/>
      <c r="L46" s="28"/>
    </row>
    <row r="47" customFormat="false" ht="36" hidden="false" customHeight="true" outlineLevel="0" collapsed="false">
      <c r="A47" s="23"/>
      <c r="B47" s="43"/>
      <c r="C47" s="29" t="s">
        <v>57</v>
      </c>
      <c r="D47" s="25"/>
      <c r="E47" s="30" t="n">
        <f aca="false">SUM(F47:J47)</f>
        <v>9923</v>
      </c>
      <c r="F47" s="30" t="n">
        <v>9923</v>
      </c>
      <c r="G47" s="30" t="n">
        <v>0</v>
      </c>
      <c r="H47" s="30" t="n">
        <v>0</v>
      </c>
      <c r="I47" s="30" t="n">
        <v>0</v>
      </c>
      <c r="J47" s="30" t="n">
        <v>0</v>
      </c>
      <c r="K47" s="29"/>
      <c r="L47" s="28"/>
    </row>
    <row r="48" s="2" customFormat="true" ht="12.75" hidden="false" customHeight="true" outlineLevel="0" collapsed="false">
      <c r="A48" s="23" t="s">
        <v>58</v>
      </c>
      <c r="B48" s="39" t="s">
        <v>59</v>
      </c>
      <c r="C48" s="24" t="s">
        <v>17</v>
      </c>
      <c r="D48" s="25" t="s">
        <v>18</v>
      </c>
      <c r="E48" s="30" t="n">
        <f aca="false">SUM(F48:J48)</f>
        <v>550</v>
      </c>
      <c r="F48" s="30" t="n">
        <v>0</v>
      </c>
      <c r="G48" s="30" t="n">
        <f aca="false">G49</f>
        <v>550</v>
      </c>
      <c r="H48" s="30" t="n">
        <f aca="false">H49</f>
        <v>0</v>
      </c>
      <c r="I48" s="30" t="n">
        <f aca="false">I49</f>
        <v>0</v>
      </c>
      <c r="J48" s="30" t="n">
        <f aca="false">J49</f>
        <v>0</v>
      </c>
      <c r="K48" s="29"/>
      <c r="L48" s="28"/>
    </row>
    <row r="49" s="2" customFormat="true" ht="66" hidden="false" customHeight="true" outlineLevel="0" collapsed="false">
      <c r="A49" s="23"/>
      <c r="B49" s="39"/>
      <c r="C49" s="29" t="s">
        <v>19</v>
      </c>
      <c r="D49" s="25"/>
      <c r="E49" s="30" t="n">
        <f aca="false">SUM(F49:J49)</f>
        <v>550</v>
      </c>
      <c r="F49" s="30" t="n">
        <v>0</v>
      </c>
      <c r="G49" s="30" t="n">
        <v>550</v>
      </c>
      <c r="H49" s="30" t="n">
        <v>0</v>
      </c>
      <c r="I49" s="30" t="n">
        <v>0</v>
      </c>
      <c r="J49" s="30" t="n">
        <v>0</v>
      </c>
      <c r="K49" s="29"/>
      <c r="L49" s="28"/>
    </row>
    <row r="50" customFormat="false" ht="13.8" hidden="false" customHeight="true" outlineLevel="0" collapsed="false">
      <c r="A50" s="23" t="s">
        <v>60</v>
      </c>
      <c r="B50" s="47" t="s">
        <v>61</v>
      </c>
      <c r="C50" s="24" t="s">
        <v>17</v>
      </c>
      <c r="D50" s="25" t="s">
        <v>62</v>
      </c>
      <c r="E50" s="26" t="n">
        <f aca="false">SUM(F50:J50)</f>
        <v>74980.0385</v>
      </c>
      <c r="F50" s="26" t="n">
        <f aca="false">F51</f>
        <v>12681.4</v>
      </c>
      <c r="G50" s="26" t="n">
        <f aca="false">G51</f>
        <v>16534.413</v>
      </c>
      <c r="H50" s="26" t="n">
        <f aca="false">H51</f>
        <v>13826.05</v>
      </c>
      <c r="I50" s="26" t="n">
        <f aca="false">I51</f>
        <v>15208.655</v>
      </c>
      <c r="J50" s="26" t="n">
        <f aca="false">J51</f>
        <v>16729.5205</v>
      </c>
      <c r="K50" s="27"/>
      <c r="L50" s="28"/>
    </row>
    <row r="51" customFormat="false" ht="73.5" hidden="false" customHeight="true" outlineLevel="0" collapsed="false">
      <c r="A51" s="23"/>
      <c r="B51" s="47"/>
      <c r="C51" s="29" t="s">
        <v>19</v>
      </c>
      <c r="D51" s="25"/>
      <c r="E51" s="30" t="n">
        <f aca="false">E52+E54+E56+E60+E62+E64+E66+E68+E59</f>
        <v>74980.0385</v>
      </c>
      <c r="F51" s="30" t="n">
        <f aca="false">F52+F54+F56+F60+F62+F66+F58+F64</f>
        <v>12681.4</v>
      </c>
      <c r="G51" s="30" t="n">
        <f aca="false">G52+G54+G56+G60+G62+G66+G58+G64+G68</f>
        <v>16534.413</v>
      </c>
      <c r="H51" s="30" t="n">
        <f aca="false">H52+H54+H56+H60+H62+H66+H58+H64+H68</f>
        <v>13826.05</v>
      </c>
      <c r="I51" s="30" t="n">
        <f aca="false">I52+I54+I56+I60+I62+I66+I58+I64+I68</f>
        <v>15208.655</v>
      </c>
      <c r="J51" s="30" t="n">
        <f aca="false">J52+J54+J56+J60+J62+J66+J58+J64+J68</f>
        <v>16729.5205</v>
      </c>
      <c r="K51" s="27"/>
      <c r="L51" s="28"/>
    </row>
    <row r="52" s="2" customFormat="true" ht="13.8" hidden="false" customHeight="true" outlineLevel="0" collapsed="false">
      <c r="A52" s="23" t="s">
        <v>63</v>
      </c>
      <c r="B52" s="43" t="s">
        <v>64</v>
      </c>
      <c r="C52" s="24" t="s">
        <v>17</v>
      </c>
      <c r="D52" s="25" t="s">
        <v>18</v>
      </c>
      <c r="E52" s="30" t="n">
        <f aca="false">SUM(F52:J52)</f>
        <v>1831.53</v>
      </c>
      <c r="F52" s="30" t="n">
        <f aca="false">F53</f>
        <v>300</v>
      </c>
      <c r="G52" s="30" t="n">
        <f aca="false">G53</f>
        <v>330</v>
      </c>
      <c r="H52" s="30" t="n">
        <f aca="false">H53</f>
        <v>363</v>
      </c>
      <c r="I52" s="30" t="n">
        <f aca="false">I53</f>
        <v>399.3</v>
      </c>
      <c r="J52" s="30" t="n">
        <f aca="false">J53</f>
        <v>439.23</v>
      </c>
      <c r="K52" s="29"/>
      <c r="L52" s="28"/>
    </row>
    <row r="53" s="2" customFormat="true" ht="63.75" hidden="false" customHeight="true" outlineLevel="0" collapsed="false">
      <c r="A53" s="23"/>
      <c r="B53" s="43"/>
      <c r="C53" s="29" t="s">
        <v>19</v>
      </c>
      <c r="D53" s="25"/>
      <c r="E53" s="30" t="n">
        <f aca="false">SUM(F53:J53)</f>
        <v>1831.53</v>
      </c>
      <c r="F53" s="30" t="n">
        <v>300</v>
      </c>
      <c r="G53" s="30" t="n">
        <v>330</v>
      </c>
      <c r="H53" s="30" t="n">
        <v>363</v>
      </c>
      <c r="I53" s="30" t="n">
        <f aca="false">H53/10+H53</f>
        <v>399.3</v>
      </c>
      <c r="J53" s="30" t="n">
        <f aca="false">I53/10+I53</f>
        <v>439.23</v>
      </c>
      <c r="K53" s="29"/>
      <c r="L53" s="28"/>
    </row>
    <row r="54" s="2" customFormat="true" ht="24" hidden="false" customHeight="true" outlineLevel="0" collapsed="false">
      <c r="A54" s="23" t="s">
        <v>65</v>
      </c>
      <c r="B54" s="43" t="s">
        <v>66</v>
      </c>
      <c r="C54" s="24" t="s">
        <v>17</v>
      </c>
      <c r="D54" s="25" t="s">
        <v>18</v>
      </c>
      <c r="E54" s="30" t="n">
        <f aca="false">SUM(F54:J54)</f>
        <v>3657.06</v>
      </c>
      <c r="F54" s="30" t="n">
        <f aca="false">F55</f>
        <v>594</v>
      </c>
      <c r="G54" s="30" t="n">
        <f aca="false">G55</f>
        <v>660</v>
      </c>
      <c r="H54" s="30" t="n">
        <f aca="false">H55</f>
        <v>726</v>
      </c>
      <c r="I54" s="30" t="n">
        <f aca="false">I55</f>
        <v>798.6</v>
      </c>
      <c r="J54" s="30" t="n">
        <f aca="false">J55</f>
        <v>878.46</v>
      </c>
      <c r="K54" s="29"/>
      <c r="L54" s="28"/>
    </row>
    <row r="55" s="2" customFormat="true" ht="68.25" hidden="false" customHeight="true" outlineLevel="0" collapsed="false">
      <c r="A55" s="23"/>
      <c r="B55" s="43"/>
      <c r="C55" s="29" t="s">
        <v>19</v>
      </c>
      <c r="D55" s="25"/>
      <c r="E55" s="30" t="n">
        <f aca="false">SUM(F55:J55)</f>
        <v>3657.06</v>
      </c>
      <c r="F55" s="30" t="n">
        <v>594</v>
      </c>
      <c r="G55" s="30" t="n">
        <v>660</v>
      </c>
      <c r="H55" s="30" t="n">
        <v>726</v>
      </c>
      <c r="I55" s="30" t="n">
        <f aca="false">H55/10+H55</f>
        <v>798.6</v>
      </c>
      <c r="J55" s="30" t="n">
        <f aca="false">I55/10+I55</f>
        <v>878.46</v>
      </c>
      <c r="K55" s="29"/>
      <c r="L55" s="28"/>
    </row>
    <row r="56" s="2" customFormat="true" ht="13.8" hidden="false" customHeight="true" outlineLevel="0" collapsed="false">
      <c r="A56" s="23" t="s">
        <v>67</v>
      </c>
      <c r="B56" s="31" t="s">
        <v>68</v>
      </c>
      <c r="C56" s="24" t="s">
        <v>17</v>
      </c>
      <c r="D56" s="25" t="s">
        <v>18</v>
      </c>
      <c r="E56" s="30" t="n">
        <f aca="false">SUM(F56:J56)</f>
        <v>64804.5125</v>
      </c>
      <c r="F56" s="30" t="n">
        <f aca="false">F57</f>
        <v>11375</v>
      </c>
      <c r="G56" s="30" t="n">
        <f aca="false">G57</f>
        <v>11512.5</v>
      </c>
      <c r="H56" s="30" t="n">
        <f aca="false">H57</f>
        <v>12663.75</v>
      </c>
      <c r="I56" s="30" t="n">
        <f aca="false">I57</f>
        <v>13930.125</v>
      </c>
      <c r="J56" s="30" t="n">
        <f aca="false">J57</f>
        <v>15323.1375</v>
      </c>
      <c r="K56" s="29"/>
      <c r="L56" s="50"/>
    </row>
    <row r="57" s="2" customFormat="true" ht="93.6" hidden="false" customHeight="true" outlineLevel="0" collapsed="false">
      <c r="A57" s="23"/>
      <c r="B57" s="31"/>
      <c r="C57" s="29" t="s">
        <v>19</v>
      </c>
      <c r="D57" s="25"/>
      <c r="E57" s="30" t="n">
        <f aca="false">SUM(F57:J57)</f>
        <v>64804.5125</v>
      </c>
      <c r="F57" s="30" t="n">
        <v>11375</v>
      </c>
      <c r="G57" s="30" t="n">
        <v>11512.5</v>
      </c>
      <c r="H57" s="30" t="n">
        <f aca="false">G57/10+G57</f>
        <v>12663.75</v>
      </c>
      <c r="I57" s="30" t="n">
        <f aca="false">H57/10+H57</f>
        <v>13930.125</v>
      </c>
      <c r="J57" s="30" t="n">
        <f aca="false">I57/10+I57</f>
        <v>15323.1375</v>
      </c>
      <c r="K57" s="29"/>
      <c r="L57" s="50"/>
    </row>
    <row r="58" customFormat="false" ht="24" hidden="false" customHeight="true" outlineLevel="0" collapsed="false">
      <c r="A58" s="23" t="s">
        <v>69</v>
      </c>
      <c r="B58" s="39" t="s">
        <v>70</v>
      </c>
      <c r="C58" s="24" t="s">
        <v>17</v>
      </c>
      <c r="D58" s="25" t="n">
        <v>2017</v>
      </c>
      <c r="E58" s="30" t="n">
        <f aca="false">SUM(F58:J58)</f>
        <v>100</v>
      </c>
      <c r="F58" s="30" t="n">
        <f aca="false">F59</f>
        <v>100</v>
      </c>
      <c r="G58" s="30" t="n">
        <f aca="false">G59</f>
        <v>0</v>
      </c>
      <c r="H58" s="30" t="n">
        <f aca="false">H59</f>
        <v>0</v>
      </c>
      <c r="I58" s="30" t="n">
        <f aca="false">I59</f>
        <v>0</v>
      </c>
      <c r="J58" s="30" t="n">
        <f aca="false">J59</f>
        <v>0</v>
      </c>
      <c r="K58" s="29"/>
      <c r="L58" s="51"/>
    </row>
    <row r="59" customFormat="false" ht="63" hidden="false" customHeight="true" outlineLevel="0" collapsed="false">
      <c r="A59" s="23"/>
      <c r="B59" s="39"/>
      <c r="C59" s="29" t="s">
        <v>19</v>
      </c>
      <c r="D59" s="25"/>
      <c r="E59" s="30" t="n">
        <f aca="false">SUM(F59:H59)</f>
        <v>100</v>
      </c>
      <c r="F59" s="30" t="n">
        <v>100</v>
      </c>
      <c r="G59" s="30" t="n">
        <v>0</v>
      </c>
      <c r="H59" s="30" t="n">
        <v>0</v>
      </c>
      <c r="I59" s="30" t="n">
        <v>0</v>
      </c>
      <c r="J59" s="30" t="n">
        <v>0</v>
      </c>
      <c r="K59" s="29"/>
      <c r="L59" s="28"/>
    </row>
    <row r="60" customFormat="false" ht="24" hidden="false" customHeight="true" outlineLevel="0" collapsed="false">
      <c r="A60" s="23" t="s">
        <v>71</v>
      </c>
      <c r="B60" s="39" t="s">
        <v>72</v>
      </c>
      <c r="C60" s="24" t="s">
        <v>17</v>
      </c>
      <c r="D60" s="25" t="n">
        <v>2017</v>
      </c>
      <c r="E60" s="30" t="n">
        <f aca="false">SUM(F60:J60)</f>
        <v>100</v>
      </c>
      <c r="F60" s="30" t="n">
        <f aca="false">F61</f>
        <v>100</v>
      </c>
      <c r="G60" s="30" t="n">
        <f aca="false">G61</f>
        <v>0</v>
      </c>
      <c r="H60" s="30" t="n">
        <f aca="false">H61</f>
        <v>0</v>
      </c>
      <c r="I60" s="30" t="n">
        <f aca="false">I61</f>
        <v>0</v>
      </c>
      <c r="J60" s="30" t="n">
        <f aca="false">J61</f>
        <v>0</v>
      </c>
      <c r="K60" s="29"/>
      <c r="L60" s="51"/>
    </row>
    <row r="61" customFormat="false" ht="63" hidden="false" customHeight="true" outlineLevel="0" collapsed="false">
      <c r="A61" s="23"/>
      <c r="B61" s="39"/>
      <c r="C61" s="29" t="s">
        <v>19</v>
      </c>
      <c r="D61" s="25"/>
      <c r="E61" s="30" t="n">
        <f aca="false">SUM(F61:H61)</f>
        <v>100</v>
      </c>
      <c r="F61" s="30" t="n">
        <v>100</v>
      </c>
      <c r="G61" s="30" t="n">
        <v>0</v>
      </c>
      <c r="H61" s="30" t="n">
        <v>0</v>
      </c>
      <c r="I61" s="30" t="n">
        <v>0</v>
      </c>
      <c r="J61" s="30" t="n">
        <v>0</v>
      </c>
      <c r="K61" s="29"/>
      <c r="L61" s="28"/>
    </row>
    <row r="62" customFormat="false" ht="22.5" hidden="false" customHeight="true" outlineLevel="0" collapsed="false">
      <c r="A62" s="52" t="s">
        <v>73</v>
      </c>
      <c r="B62" s="53" t="s">
        <v>74</v>
      </c>
      <c r="C62" s="24" t="s">
        <v>17</v>
      </c>
      <c r="D62" s="25" t="s">
        <v>18</v>
      </c>
      <c r="E62" s="30" t="n">
        <f aca="false">SUM(F62:J62)</f>
        <v>2840</v>
      </c>
      <c r="F62" s="54" t="n">
        <f aca="false">F63</f>
        <v>0</v>
      </c>
      <c r="G62" s="30" t="n">
        <f aca="false">G63</f>
        <v>2840</v>
      </c>
      <c r="H62" s="30" t="n">
        <f aca="false">H63</f>
        <v>0</v>
      </c>
      <c r="I62" s="30" t="n">
        <f aca="false">I63</f>
        <v>0</v>
      </c>
      <c r="J62" s="30" t="n">
        <f aca="false">J63</f>
        <v>0</v>
      </c>
      <c r="K62" s="29"/>
      <c r="L62" s="28"/>
    </row>
    <row r="63" customFormat="false" ht="48" hidden="false" customHeight="true" outlineLevel="0" collapsed="false">
      <c r="A63" s="52"/>
      <c r="B63" s="53"/>
      <c r="C63" s="55" t="s">
        <v>19</v>
      </c>
      <c r="D63" s="56"/>
      <c r="E63" s="57" t="n">
        <f aca="false">SUM(F63:J63)</f>
        <v>2840</v>
      </c>
      <c r="F63" s="58" t="n">
        <v>0</v>
      </c>
      <c r="G63" s="57" t="n">
        <v>2840</v>
      </c>
      <c r="H63" s="57" t="n">
        <v>0</v>
      </c>
      <c r="I63" s="57" t="n">
        <f aca="false">H63/10+H63</f>
        <v>0</v>
      </c>
      <c r="J63" s="57" t="n">
        <f aca="false">I63/10+I63</f>
        <v>0</v>
      </c>
      <c r="K63" s="55"/>
      <c r="L63" s="59"/>
    </row>
    <row r="64" customFormat="false" ht="22.5" hidden="false" customHeight="true" outlineLevel="0" collapsed="false">
      <c r="A64" s="52" t="s">
        <v>75</v>
      </c>
      <c r="B64" s="53" t="s">
        <v>76</v>
      </c>
      <c r="C64" s="24" t="s">
        <v>17</v>
      </c>
      <c r="D64" s="25" t="s">
        <v>18</v>
      </c>
      <c r="E64" s="30" t="n">
        <f aca="false">SUM(F64:J64)</f>
        <v>320.713</v>
      </c>
      <c r="F64" s="54" t="n">
        <f aca="false">F65</f>
        <v>195.4</v>
      </c>
      <c r="G64" s="30" t="n">
        <f aca="false">G65</f>
        <v>125.313</v>
      </c>
      <c r="H64" s="30" t="n">
        <f aca="false">H65</f>
        <v>0</v>
      </c>
      <c r="I64" s="30" t="n">
        <f aca="false">I65</f>
        <v>0</v>
      </c>
      <c r="J64" s="30" t="n">
        <f aca="false">J65</f>
        <v>0</v>
      </c>
      <c r="K64" s="29"/>
      <c r="L64" s="28"/>
    </row>
    <row r="65" customFormat="false" ht="48" hidden="false" customHeight="true" outlineLevel="0" collapsed="false">
      <c r="A65" s="52"/>
      <c r="B65" s="53"/>
      <c r="C65" s="55" t="s">
        <v>19</v>
      </c>
      <c r="D65" s="56"/>
      <c r="E65" s="57" t="n">
        <f aca="false">SUM(F65:J65)</f>
        <v>320.713</v>
      </c>
      <c r="F65" s="58" t="n">
        <f aca="false">70+125.4</f>
        <v>195.4</v>
      </c>
      <c r="G65" s="57" t="n">
        <f aca="false">4+121.313</f>
        <v>125.313</v>
      </c>
      <c r="H65" s="57" t="n">
        <v>0</v>
      </c>
      <c r="I65" s="57" t="n">
        <f aca="false">H65/10+H65</f>
        <v>0</v>
      </c>
      <c r="J65" s="57" t="n">
        <f aca="false">I65/10+I65</f>
        <v>0</v>
      </c>
      <c r="K65" s="55"/>
      <c r="L65" s="59"/>
    </row>
    <row r="66" customFormat="false" ht="22.5" hidden="false" customHeight="true" outlineLevel="0" collapsed="false">
      <c r="A66" s="52" t="s">
        <v>77</v>
      </c>
      <c r="B66" s="53" t="s">
        <v>78</v>
      </c>
      <c r="C66" s="24" t="s">
        <v>17</v>
      </c>
      <c r="D66" s="25" t="s">
        <v>18</v>
      </c>
      <c r="E66" s="30" t="n">
        <f aca="false">SUM(F66:J66)</f>
        <v>326.223</v>
      </c>
      <c r="F66" s="54" t="n">
        <f aca="false">F67</f>
        <v>17</v>
      </c>
      <c r="G66" s="30" t="n">
        <f aca="false">G67</f>
        <v>66.6</v>
      </c>
      <c r="H66" s="30" t="n">
        <f aca="false">H67</f>
        <v>73.3</v>
      </c>
      <c r="I66" s="30" t="n">
        <f aca="false">I67</f>
        <v>80.63</v>
      </c>
      <c r="J66" s="30" t="n">
        <f aca="false">J67</f>
        <v>88.693</v>
      </c>
      <c r="K66" s="29"/>
      <c r="L66" s="28"/>
    </row>
    <row r="67" customFormat="false" ht="66.6" hidden="false" customHeight="true" outlineLevel="0" collapsed="false">
      <c r="A67" s="52"/>
      <c r="B67" s="53"/>
      <c r="C67" s="55" t="s">
        <v>19</v>
      </c>
      <c r="D67" s="56"/>
      <c r="E67" s="57" t="n">
        <f aca="false">SUM(F67:J67)</f>
        <v>326.223</v>
      </c>
      <c r="F67" s="58" t="n">
        <v>17</v>
      </c>
      <c r="G67" s="57" t="n">
        <v>66.6</v>
      </c>
      <c r="H67" s="57" t="n">
        <v>73.3</v>
      </c>
      <c r="I67" s="57" t="n">
        <f aca="false">H67/10+H67</f>
        <v>80.63</v>
      </c>
      <c r="J67" s="57" t="n">
        <f aca="false">I67/10+I67</f>
        <v>88.693</v>
      </c>
      <c r="K67" s="55"/>
      <c r="L67" s="59"/>
    </row>
    <row r="68" customFormat="false" ht="22.5" hidden="false" customHeight="true" outlineLevel="0" collapsed="false">
      <c r="A68" s="52" t="s">
        <v>79</v>
      </c>
      <c r="B68" s="53" t="s">
        <v>80</v>
      </c>
      <c r="C68" s="24" t="s">
        <v>17</v>
      </c>
      <c r="D68" s="25" t="s">
        <v>18</v>
      </c>
      <c r="E68" s="30" t="n">
        <f aca="false">SUM(F68:J68)</f>
        <v>1000</v>
      </c>
      <c r="F68" s="54" t="n">
        <f aca="false">F69</f>
        <v>0</v>
      </c>
      <c r="G68" s="30" t="n">
        <f aca="false">G69</f>
        <v>1000</v>
      </c>
      <c r="H68" s="30" t="n">
        <f aca="false">H69</f>
        <v>0</v>
      </c>
      <c r="I68" s="30" t="n">
        <f aca="false">I69</f>
        <v>0</v>
      </c>
      <c r="J68" s="30" t="n">
        <f aca="false">J69</f>
        <v>0</v>
      </c>
      <c r="K68" s="29"/>
      <c r="L68" s="28"/>
    </row>
    <row r="69" customFormat="false" ht="74.4" hidden="false" customHeight="true" outlineLevel="0" collapsed="false">
      <c r="A69" s="52"/>
      <c r="B69" s="53"/>
      <c r="C69" s="55" t="s">
        <v>19</v>
      </c>
      <c r="D69" s="56"/>
      <c r="E69" s="57" t="n">
        <f aca="false">SUM(F69:J69)</f>
        <v>1000</v>
      </c>
      <c r="F69" s="58" t="n">
        <v>0</v>
      </c>
      <c r="G69" s="57" t="n">
        <v>1000</v>
      </c>
      <c r="H69" s="57" t="n">
        <v>0</v>
      </c>
      <c r="I69" s="57" t="n">
        <f aca="false">H69/10+H69</f>
        <v>0</v>
      </c>
      <c r="J69" s="57" t="n">
        <f aca="false">I69/10+I69</f>
        <v>0</v>
      </c>
      <c r="K69" s="55"/>
      <c r="L69" s="59"/>
    </row>
    <row r="70" customFormat="false" ht="14.25" hidden="false" customHeight="true" outlineLevel="0" collapsed="false">
      <c r="A70" s="60"/>
      <c r="B70" s="61"/>
      <c r="C70" s="62" t="s">
        <v>81</v>
      </c>
      <c r="D70" s="63"/>
      <c r="E70" s="64" t="n">
        <f aca="false">SUM(F70:J70)</f>
        <v>127211.6715</v>
      </c>
      <c r="F70" s="65" t="n">
        <f aca="false">F50+F43+F29+F21+F9</f>
        <v>29313.862</v>
      </c>
      <c r="G70" s="65" t="n">
        <f aca="false">G50+G43+G29+G21+G9</f>
        <v>24538.113</v>
      </c>
      <c r="H70" s="65" t="n">
        <f aca="false">H50+H43+H29+H21+H9</f>
        <v>22163.05</v>
      </c>
      <c r="I70" s="65" t="n">
        <f aca="false">I50+I43+I29+I21+I9</f>
        <v>24379.365</v>
      </c>
      <c r="J70" s="65" t="n">
        <f aca="false">J50+J43+J29+J21+J9</f>
        <v>26817.2815</v>
      </c>
      <c r="K70" s="61"/>
      <c r="L70" s="66"/>
    </row>
    <row r="71" customFormat="false" ht="13.2" hidden="false" customHeight="false" outlineLevel="0" collapsed="false">
      <c r="F71" s="67"/>
    </row>
    <row r="72" customFormat="false" ht="16.8" hidden="false" customHeight="false" outlineLevel="0" collapsed="false"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</row>
    <row r="73" customFormat="false" ht="16.8" hidden="false" customHeight="false" outlineLevel="0" collapsed="false"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</row>
    <row r="74" customFormat="false" ht="13.2" hidden="false" customHeight="false" outlineLevel="0" collapsed="false">
      <c r="F74" s="67"/>
    </row>
    <row r="75" customFormat="false" ht="16.8" hidden="false" customHeight="false" outlineLevel="0" collapsed="false">
      <c r="B75" s="69"/>
      <c r="C75" s="70"/>
      <c r="D75" s="70"/>
      <c r="E75" s="70"/>
      <c r="F75" s="71"/>
    </row>
    <row r="76" customFormat="false" ht="16.8" hidden="false" customHeight="false" outlineLevel="0" collapsed="false">
      <c r="B76" s="68"/>
      <c r="C76" s="68"/>
      <c r="D76" s="68"/>
      <c r="E76" s="68"/>
      <c r="F76" s="68"/>
    </row>
  </sheetData>
  <mergeCells count="92">
    <mergeCell ref="K2:L2"/>
    <mergeCell ref="A3:L3"/>
    <mergeCell ref="A5:A6"/>
    <mergeCell ref="B5:B6"/>
    <mergeCell ref="C5:C6"/>
    <mergeCell ref="D5:D6"/>
    <mergeCell ref="F5:J5"/>
    <mergeCell ref="A9:A10"/>
    <mergeCell ref="B9:B10"/>
    <mergeCell ref="K9:K10"/>
    <mergeCell ref="L9:L10"/>
    <mergeCell ref="A11:A12"/>
    <mergeCell ref="B11:B12"/>
    <mergeCell ref="L11:L12"/>
    <mergeCell ref="A13:A14"/>
    <mergeCell ref="B13:B14"/>
    <mergeCell ref="L13:L14"/>
    <mergeCell ref="A15:A16"/>
    <mergeCell ref="B15:B16"/>
    <mergeCell ref="L15:L16"/>
    <mergeCell ref="A17:A18"/>
    <mergeCell ref="B17:B18"/>
    <mergeCell ref="L17:L18"/>
    <mergeCell ref="A19:A20"/>
    <mergeCell ref="B19:B20"/>
    <mergeCell ref="L19:L20"/>
    <mergeCell ref="A21:A22"/>
    <mergeCell ref="B21:B22"/>
    <mergeCell ref="K21:K22"/>
    <mergeCell ref="L21:L22"/>
    <mergeCell ref="A23:A24"/>
    <mergeCell ref="B23:B24"/>
    <mergeCell ref="L23:L24"/>
    <mergeCell ref="A25:A26"/>
    <mergeCell ref="B25:B26"/>
    <mergeCell ref="A27:A28"/>
    <mergeCell ref="B27:B28"/>
    <mergeCell ref="A29:A30"/>
    <mergeCell ref="B29:B30"/>
    <mergeCell ref="K29:K30"/>
    <mergeCell ref="L29:L30"/>
    <mergeCell ref="A31:A32"/>
    <mergeCell ref="B31:B32"/>
    <mergeCell ref="L31:L32"/>
    <mergeCell ref="A33:A34"/>
    <mergeCell ref="B33:B34"/>
    <mergeCell ref="L33:L34"/>
    <mergeCell ref="A35:A36"/>
    <mergeCell ref="B35:B36"/>
    <mergeCell ref="L35:L36"/>
    <mergeCell ref="A37:A38"/>
    <mergeCell ref="B37:B38"/>
    <mergeCell ref="L37:L38"/>
    <mergeCell ref="A39:A40"/>
    <mergeCell ref="B39:B40"/>
    <mergeCell ref="L39:L40"/>
    <mergeCell ref="A41:A42"/>
    <mergeCell ref="B41:B42"/>
    <mergeCell ref="A43:A44"/>
    <mergeCell ref="B43:B44"/>
    <mergeCell ref="K43:K44"/>
    <mergeCell ref="L43:L44"/>
    <mergeCell ref="A45:A47"/>
    <mergeCell ref="B45:B47"/>
    <mergeCell ref="A48:A49"/>
    <mergeCell ref="B48:B49"/>
    <mergeCell ref="A50:A51"/>
    <mergeCell ref="B50:B51"/>
    <mergeCell ref="K50:K51"/>
    <mergeCell ref="A52:A53"/>
    <mergeCell ref="B52:B53"/>
    <mergeCell ref="L52:L53"/>
    <mergeCell ref="A54:A55"/>
    <mergeCell ref="B54:B55"/>
    <mergeCell ref="L54:L55"/>
    <mergeCell ref="A56:A57"/>
    <mergeCell ref="B56:B57"/>
    <mergeCell ref="A58:A59"/>
    <mergeCell ref="B58:B59"/>
    <mergeCell ref="A60:A61"/>
    <mergeCell ref="B60:B61"/>
    <mergeCell ref="A62:A63"/>
    <mergeCell ref="B62:B63"/>
    <mergeCell ref="A64:A65"/>
    <mergeCell ref="B64:B65"/>
    <mergeCell ref="A66:A67"/>
    <mergeCell ref="B66:B67"/>
    <mergeCell ref="A68:A69"/>
    <mergeCell ref="B68:B69"/>
    <mergeCell ref="B72:L72"/>
    <mergeCell ref="B73:L73"/>
    <mergeCell ref="B76:F76"/>
  </mergeCells>
  <printOptions headings="false" gridLines="false" gridLinesSet="true" horizontalCentered="false" verticalCentered="false"/>
  <pageMargins left="0.590277777777778" right="0.39375" top="0.433333333333333" bottom="0.44027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4" man="true" max="16383" min="0"/>
    <brk id="22" man="true" max="16383" min="0"/>
    <brk id="35" man="true" max="16383" min="0"/>
    <brk id="42" man="true" max="16383" min="0"/>
    <brk id="59" man="true" max="16383" min="0"/>
    <brk id="61" man="true" max="16383" min="0"/>
  </rowBreaks>
  <colBreaks count="2" manualBreakCount="2">
    <brk id="1" man="true" max="65535" min="0"/>
    <brk id="10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5T10:24:22Z</dcterms:created>
  <dc:creator>Customer</dc:creator>
  <dc:description/>
  <dc:language>en-US</dc:language>
  <cp:lastModifiedBy>Ольга</cp:lastModifiedBy>
  <cp:lastPrinted>2018-01-22T08:36:20Z</cp:lastPrinted>
  <dcterms:modified xsi:type="dcterms:W3CDTF">2018-01-22T08:36:36Z</dcterms:modified>
  <cp:revision>0</cp:revision>
  <dc:subject/>
  <dc:title/>
</cp:coreProperties>
</file>